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8168"/>
        <c:axId val="77672321"/>
      </c:lineChart>
      <c:catAx>
        <c:axId val="428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2321"/>
        <c:crossesAt val="0"/>
        <c:auto val="1"/>
        <c:lblAlgn val="ctr"/>
        <c:lblOffset val="100"/>
        <c:noMultiLvlLbl val="0"/>
      </c:catAx>
      <c:valAx>
        <c:axId val="77672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03420"/>
        <c:axId val="31877999"/>
      </c:lineChart>
      <c:catAx>
        <c:axId val="8630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7999"/>
        <c:crossesAt val="0"/>
        <c:auto val="1"/>
        <c:lblAlgn val="ctr"/>
        <c:lblOffset val="100"/>
        <c:noMultiLvlLbl val="0"/>
      </c:catAx>
      <c:valAx>
        <c:axId val="31877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3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36526"/>
        <c:axId val="69160675"/>
      </c:lineChart>
      <c:catAx>
        <c:axId val="4183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0675"/>
        <c:crossesAt val="0"/>
        <c:auto val="1"/>
        <c:lblAlgn val="ctr"/>
        <c:lblOffset val="100"/>
        <c:noMultiLvlLbl val="0"/>
      </c:catAx>
      <c:valAx>
        <c:axId val="69160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6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97907"/>
        <c:axId val="98474097"/>
      </c:lineChart>
      <c:catAx>
        <c:axId val="2299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4097"/>
        <c:crossesAt val="0"/>
        <c:auto val="1"/>
        <c:lblAlgn val="ctr"/>
        <c:lblOffset val="100"/>
        <c:noMultiLvlLbl val="0"/>
      </c:catAx>
      <c:valAx>
        <c:axId val="98474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7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